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f}rh;] lgkjuiqj ds vUrxZr fo|qr forj.k mi[k.M dSyk’kiqj ds dk;Z{ks= es 11 ds0oh0 QhMj nkcdh] NqVeyiqj ,oa Hkksxiqj ij LFkkfir 11 ds0oh0 01 u0 budfeax ,oa 03 u0 vkmVxksbZx oh0lh0ch0 ¼dzEiVu esd½ dh {kfrxzLr leku ds LFkku ij u;k lkeku miyC/k djkrs gq;s iw.kZ ejEer dk dk;Za</t>
    </r>
  </si>
  <si>
    <t xml:space="preserve">Contract No: 10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0" colorId="64" zoomScale="110" zoomScaleNormal="100" zoomScalePageLayoutView="11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4T08:57:10Z</cp:lastPrinted>
  <dcterms:modified xsi:type="dcterms:W3CDTF">2022-10-14T11: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